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ckwisePSL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nnexure - LXVIII</t>
  </si>
  <si>
    <t xml:space="preserve">Districtwise/Blockwise Priority Sector LOAN TO WEAKER Report of Mizoram in the FY2020-2021 as on date 31.03.2021</t>
  </si>
  <si>
    <t xml:space="preserve">(Rs In Lakhs) </t>
  </si>
  <si>
    <t xml:space="preserve">Sl
No.</t>
  </si>
  <si>
    <t xml:space="preserve">District
Name</t>
  </si>
  <si>
    <t xml:space="preserve">Block Name</t>
  </si>
  <si>
    <t xml:space="preserve">Small &amp; Marginal Farmers</t>
  </si>
  <si>
    <t xml:space="preserve">Scheduled Castes</t>
  </si>
  <si>
    <t xml:space="preserve">Scheduled
Tribes</t>
  </si>
  <si>
    <t xml:space="preserve">DRI
Scheme</t>
  </si>
  <si>
    <t xml:space="preserve">Self Help Groups</t>
  </si>
  <si>
    <t xml:space="preserve">Women Beneficiaries</t>
  </si>
  <si>
    <t xml:space="preserve">Minority Communities</t>
  </si>
  <si>
    <t xml:space="preserve">PMJDY</t>
  </si>
  <si>
    <t xml:space="preserve">Others</t>
  </si>
  <si>
    <t xml:space="preserve">Total</t>
  </si>
  <si>
    <t xml:space="preserve">No</t>
  </si>
  <si>
    <t xml:space="preserve">Amt</t>
  </si>
  <si>
    <t xml:space="preserve">Aizawl</t>
  </si>
  <si>
    <t xml:space="preserve">Aibawk</t>
  </si>
  <si>
    <t xml:space="preserve">Darlawn</t>
  </si>
  <si>
    <t xml:space="preserve">Thingsulthliah</t>
  </si>
  <si>
    <t xml:space="preserve">Tlangnuam</t>
  </si>
  <si>
    <t xml:space="preserve">Aizawl Total</t>
  </si>
  <si>
    <t xml:space="preserve">Champhai</t>
  </si>
  <si>
    <t xml:space="preserve">Khawbung</t>
  </si>
  <si>
    <t xml:space="preserve">Champhai Total</t>
  </si>
  <si>
    <t xml:space="preserve">Hnahthial</t>
  </si>
  <si>
    <t xml:space="preserve">Hnahthial Total</t>
  </si>
  <si>
    <t xml:space="preserve">Khawzawl</t>
  </si>
  <si>
    <t xml:space="preserve">Khawzawl Total</t>
  </si>
  <si>
    <t xml:space="preserve">Kolasib</t>
  </si>
  <si>
    <t xml:space="preserve">Bilkhawthlir</t>
  </si>
  <si>
    <t xml:space="preserve">N. Thingdawl</t>
  </si>
  <si>
    <t xml:space="preserve">Kolasib Total</t>
  </si>
  <si>
    <t xml:space="preserve">Lawngtlai</t>
  </si>
  <si>
    <t xml:space="preserve">Chawngte</t>
  </si>
  <si>
    <t xml:space="preserve">S Bungtlang</t>
  </si>
  <si>
    <t xml:space="preserve">Sangau</t>
  </si>
  <si>
    <t xml:space="preserve">Lawngtlai Total</t>
  </si>
  <si>
    <t xml:space="preserve">Lunglei</t>
  </si>
  <si>
    <t xml:space="preserve">Lungsen</t>
  </si>
  <si>
    <t xml:space="preserve">W Bunghmun</t>
  </si>
  <si>
    <t xml:space="preserve">Lunglei Total</t>
  </si>
  <si>
    <t xml:space="preserve">Mamit</t>
  </si>
  <si>
    <t xml:space="preserve">Reiek</t>
  </si>
  <si>
    <t xml:space="preserve">W Phaileng</t>
  </si>
  <si>
    <t xml:space="preserve">Zawlnuam</t>
  </si>
  <si>
    <t xml:space="preserve">Mamit Total</t>
  </si>
  <si>
    <t xml:space="preserve">Saiha</t>
  </si>
  <si>
    <t xml:space="preserve">Tuipang</t>
  </si>
  <si>
    <t xml:space="preserve">Saiha Total</t>
  </si>
  <si>
    <t xml:space="preserve">Saitual</t>
  </si>
  <si>
    <t xml:space="preserve">Ngopa</t>
  </si>
  <si>
    <t xml:space="preserve">Phullen</t>
  </si>
  <si>
    <t xml:space="preserve">Saitual Total</t>
  </si>
  <si>
    <t xml:space="preserve">Serchhip</t>
  </si>
  <si>
    <t xml:space="preserve">E Lungdar</t>
  </si>
  <si>
    <t xml:space="preserve">Serchhip Total</t>
  </si>
  <si>
    <t xml:space="preserve">State 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.5"/>
      <color rgb="FF000000"/>
      <name val="Calibri"/>
      <family val="2"/>
    </font>
    <font>
      <sz val="8.5"/>
      <color rgb="FFFF0000"/>
      <name val="Calibri"/>
      <family val="2"/>
    </font>
    <font>
      <b val="true"/>
      <sz val="8"/>
      <color rgb="FF003366"/>
      <name val="Calibri"/>
      <family val="2"/>
    </font>
    <font>
      <b val="true"/>
      <sz val="8.5"/>
      <color rgb="FF003366"/>
      <name val="Calibri"/>
      <family val="2"/>
    </font>
    <font>
      <b val="true"/>
      <sz val="8.5"/>
      <color rgb="FF0066CC"/>
      <name val="Calibri"/>
      <family val="2"/>
    </font>
    <font>
      <b val="true"/>
      <sz val="9"/>
      <color rgb="FF0066CC"/>
      <name val="Calibri"/>
      <family val="2"/>
    </font>
    <font>
      <b val="true"/>
      <sz val="8.5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99"/>
    <col collapsed="false" customWidth="true" hidden="false" outlineLevel="0" max="3" min="3" style="0" width="9.7"/>
    <col collapsed="false" customWidth="true" hidden="false" outlineLevel="0" max="4" min="4" style="0" width="5.28"/>
    <col collapsed="false" customWidth="true" hidden="false" outlineLevel="0" max="5" min="5" style="1" width="8.28"/>
    <col collapsed="false" customWidth="true" hidden="false" outlineLevel="0" max="6" min="6" style="0" width="3.56"/>
    <col collapsed="false" customWidth="true" hidden="false" outlineLevel="0" max="7" min="7" style="1" width="5.71"/>
    <col collapsed="false" customWidth="true" hidden="false" outlineLevel="0" max="8" min="8" style="0" width="5.28"/>
    <col collapsed="false" customWidth="true" hidden="false" outlineLevel="0" max="9" min="9" style="1" width="8.28"/>
    <col collapsed="false" customWidth="true" hidden="false" outlineLevel="0" max="10" min="10" style="0" width="2.13"/>
    <col collapsed="false" customWidth="true" hidden="false" outlineLevel="0" max="11" min="11" style="1" width="4.85"/>
    <col collapsed="false" customWidth="true" hidden="false" outlineLevel="0" max="12" min="12" style="0" width="4.41"/>
    <col collapsed="false" customWidth="true" hidden="false" outlineLevel="0" max="13" min="13" style="1" width="6.56"/>
    <col collapsed="false" customWidth="true" hidden="false" outlineLevel="0" max="14" min="14" style="0" width="5.28"/>
    <col collapsed="false" customWidth="true" hidden="false" outlineLevel="0" max="15" min="15" style="1" width="6.56"/>
    <col collapsed="false" customWidth="true" hidden="false" outlineLevel="0" max="16" min="16" style="0" width="5.28"/>
    <col collapsed="false" customWidth="true" hidden="false" outlineLevel="0" max="17" min="17" style="1" width="7.42"/>
    <col collapsed="false" customWidth="true" hidden="false" outlineLevel="0" max="18" min="18" style="0" width="3.56"/>
    <col collapsed="false" customWidth="true" hidden="false" outlineLevel="0" max="19" min="19" style="1" width="4.85"/>
    <col collapsed="false" customWidth="true" hidden="false" outlineLevel="0" max="20" min="20" style="0" width="4.41"/>
    <col collapsed="false" customWidth="true" hidden="false" outlineLevel="0" max="21" min="21" style="1" width="6.56"/>
    <col collapsed="false" customWidth="true" hidden="false" outlineLevel="0" max="22" min="22" style="0" width="6.13"/>
    <col collapsed="false" customWidth="true" hidden="false" outlineLevel="0" max="23" min="23" style="1" width="8.14"/>
  </cols>
  <sheetData>
    <row r="1" customFormat="false" ht="13.5" hidden="false" customHeight="true" outlineLevel="0" collapsed="false">
      <c r="W1" s="2" t="s">
        <v>0</v>
      </c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10" customFormat="true" ht="24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  <c r="F4" s="7" t="s">
        <v>7</v>
      </c>
      <c r="G4" s="7"/>
      <c r="H4" s="6" t="s">
        <v>8</v>
      </c>
      <c r="I4" s="6"/>
      <c r="J4" s="6" t="s">
        <v>9</v>
      </c>
      <c r="K4" s="6"/>
      <c r="L4" s="6" t="s">
        <v>10</v>
      </c>
      <c r="M4" s="6"/>
      <c r="N4" s="6" t="s">
        <v>11</v>
      </c>
      <c r="O4" s="6"/>
      <c r="P4" s="6" t="s">
        <v>12</v>
      </c>
      <c r="Q4" s="6"/>
      <c r="R4" s="8" t="s">
        <v>13</v>
      </c>
      <c r="S4" s="8"/>
      <c r="T4" s="8" t="s">
        <v>14</v>
      </c>
      <c r="U4" s="8"/>
      <c r="V4" s="9" t="s">
        <v>15</v>
      </c>
      <c r="W4" s="9"/>
    </row>
    <row r="5" s="10" customFormat="true" ht="24" hidden="false" customHeight="false" outlineLevel="0" collapsed="false">
      <c r="A5" s="5"/>
      <c r="B5" s="5"/>
      <c r="C5" s="5"/>
      <c r="D5" s="8" t="s">
        <v>16</v>
      </c>
      <c r="E5" s="11" t="s">
        <v>17</v>
      </c>
      <c r="F5" s="12" t="s">
        <v>16</v>
      </c>
      <c r="G5" s="13" t="s">
        <v>17</v>
      </c>
      <c r="H5" s="12" t="s">
        <v>16</v>
      </c>
      <c r="I5" s="13" t="s">
        <v>17</v>
      </c>
      <c r="J5" s="12" t="s">
        <v>16</v>
      </c>
      <c r="K5" s="13" t="s">
        <v>17</v>
      </c>
      <c r="L5" s="12" t="s">
        <v>16</v>
      </c>
      <c r="M5" s="13" t="s">
        <v>17</v>
      </c>
      <c r="N5" s="12" t="s">
        <v>16</v>
      </c>
      <c r="O5" s="13" t="s">
        <v>17</v>
      </c>
      <c r="P5" s="12" t="s">
        <v>16</v>
      </c>
      <c r="Q5" s="13" t="s">
        <v>17</v>
      </c>
      <c r="R5" s="12" t="s">
        <v>16</v>
      </c>
      <c r="S5" s="13" t="s">
        <v>17</v>
      </c>
      <c r="T5" s="12" t="s">
        <v>16</v>
      </c>
      <c r="U5" s="13" t="s">
        <v>17</v>
      </c>
      <c r="V5" s="14" t="s">
        <v>16</v>
      </c>
      <c r="W5" s="15" t="s">
        <v>17</v>
      </c>
    </row>
    <row r="6" s="10" customFormat="true" ht="10.15" hidden="false" customHeight="true" outlineLevel="0" collapsed="false">
      <c r="A6" s="16" t="n">
        <v>1</v>
      </c>
      <c r="B6" s="16" t="s">
        <v>18</v>
      </c>
      <c r="C6" s="16" t="s">
        <v>19</v>
      </c>
      <c r="D6" s="17" t="n">
        <v>496</v>
      </c>
      <c r="E6" s="17" t="n">
        <v>1069.05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8</v>
      </c>
      <c r="M6" s="17" t="n">
        <v>12</v>
      </c>
      <c r="N6" s="17" t="n">
        <v>72</v>
      </c>
      <c r="O6" s="17" t="n">
        <v>49.21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8" t="n">
        <f aca="false">SUM(D6,F6,H6,J6,L6,N6,P6,R6,T6)</f>
        <v>576</v>
      </c>
      <c r="W6" s="19" t="n">
        <f aca="false">SUM(E6,G6,I6,K6,M6,O6,Q6,S6,U6)</f>
        <v>1130.26</v>
      </c>
    </row>
    <row r="7" s="10" customFormat="true" ht="10.15" hidden="false" customHeight="true" outlineLevel="0" collapsed="false">
      <c r="A7" s="16" t="n">
        <v>2</v>
      </c>
      <c r="B7" s="16" t="s">
        <v>18</v>
      </c>
      <c r="C7" s="16" t="s">
        <v>20</v>
      </c>
      <c r="D7" s="17" t="n">
        <v>563</v>
      </c>
      <c r="E7" s="17" t="n">
        <v>1268.81</v>
      </c>
      <c r="F7" s="17" t="n">
        <v>0</v>
      </c>
      <c r="G7" s="17" t="n">
        <v>0</v>
      </c>
      <c r="H7" s="17" t="n">
        <v>1</v>
      </c>
      <c r="I7" s="17" t="n">
        <v>0.23</v>
      </c>
      <c r="J7" s="17" t="n">
        <v>0</v>
      </c>
      <c r="K7" s="17" t="n">
        <v>0</v>
      </c>
      <c r="L7" s="17" t="n">
        <v>1</v>
      </c>
      <c r="M7" s="17" t="n">
        <v>5</v>
      </c>
      <c r="N7" s="17" t="n">
        <v>161</v>
      </c>
      <c r="O7" s="17" t="n">
        <v>86.25</v>
      </c>
      <c r="P7" s="17" t="n">
        <v>115</v>
      </c>
      <c r="Q7" s="17" t="n">
        <v>66</v>
      </c>
      <c r="R7" s="17" t="n">
        <v>0</v>
      </c>
      <c r="S7" s="17" t="n">
        <v>0</v>
      </c>
      <c r="T7" s="17" t="n">
        <v>0</v>
      </c>
      <c r="U7" s="17" t="n">
        <v>0</v>
      </c>
      <c r="V7" s="18" t="n">
        <f aca="false">SUM(D7,F7,H7,J7,L7,N7,P7,R7,T7)</f>
        <v>841</v>
      </c>
      <c r="W7" s="19" t="n">
        <f aca="false">SUM(E7,G7,I7,K7,M7,O7,Q7,S7,U7)</f>
        <v>1426.29</v>
      </c>
    </row>
    <row r="8" s="10" customFormat="true" ht="10.15" hidden="false" customHeight="true" outlineLevel="0" collapsed="false">
      <c r="A8" s="16" t="n">
        <v>3</v>
      </c>
      <c r="B8" s="16" t="s">
        <v>18</v>
      </c>
      <c r="C8" s="16" t="s">
        <v>21</v>
      </c>
      <c r="D8" s="17" t="n">
        <v>1158</v>
      </c>
      <c r="E8" s="17" t="n">
        <v>1955.47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38</v>
      </c>
      <c r="M8" s="17" t="n">
        <v>60.61</v>
      </c>
      <c r="N8" s="17" t="n">
        <v>315</v>
      </c>
      <c r="O8" s="17" t="n">
        <v>178.21</v>
      </c>
      <c r="P8" s="17" t="n">
        <v>532</v>
      </c>
      <c r="Q8" s="17" t="n">
        <v>383.07</v>
      </c>
      <c r="R8" s="17" t="n">
        <v>0</v>
      </c>
      <c r="S8" s="17" t="n">
        <v>0</v>
      </c>
      <c r="T8" s="17" t="n">
        <v>9</v>
      </c>
      <c r="U8" s="17" t="n">
        <v>6.56</v>
      </c>
      <c r="V8" s="18" t="n">
        <f aca="false">SUM(D8,F8,H8,J8,L8,N8,P8,R8,T8)</f>
        <v>2052</v>
      </c>
      <c r="W8" s="19" t="n">
        <f aca="false">SUM(E8,G8,I8,K8,M8,O8,Q8,S8,U8)</f>
        <v>2583.92</v>
      </c>
    </row>
    <row r="9" s="10" customFormat="true" ht="10.15" hidden="false" customHeight="true" outlineLevel="0" collapsed="false">
      <c r="A9" s="16" t="n">
        <v>4</v>
      </c>
      <c r="B9" s="16" t="s">
        <v>18</v>
      </c>
      <c r="C9" s="16" t="s">
        <v>22</v>
      </c>
      <c r="D9" s="17" t="n">
        <v>13010</v>
      </c>
      <c r="E9" s="17" t="n">
        <v>45559.47</v>
      </c>
      <c r="F9" s="17" t="n">
        <v>105</v>
      </c>
      <c r="G9" s="17" t="n">
        <v>170.9</v>
      </c>
      <c r="H9" s="17" t="n">
        <v>24415</v>
      </c>
      <c r="I9" s="17" t="n">
        <v>100279.68</v>
      </c>
      <c r="J9" s="17" t="n">
        <v>3</v>
      </c>
      <c r="K9" s="17" t="n">
        <v>18.82</v>
      </c>
      <c r="L9" s="17" t="n">
        <v>48</v>
      </c>
      <c r="M9" s="17" t="n">
        <v>197.93</v>
      </c>
      <c r="N9" s="17" t="n">
        <v>7162</v>
      </c>
      <c r="O9" s="17" t="n">
        <v>4126.3</v>
      </c>
      <c r="P9" s="17" t="n">
        <v>13232</v>
      </c>
      <c r="Q9" s="17" t="n">
        <v>23283.22</v>
      </c>
      <c r="R9" s="17" t="n">
        <v>116</v>
      </c>
      <c r="S9" s="17" t="n">
        <v>9.38</v>
      </c>
      <c r="T9" s="17" t="n">
        <v>1487</v>
      </c>
      <c r="U9" s="17" t="n">
        <v>3886.27</v>
      </c>
      <c r="V9" s="18" t="n">
        <f aca="false">SUM(D9,F9,H9,J9,L9,N9,P9,R9,T9)</f>
        <v>59578</v>
      </c>
      <c r="W9" s="19" t="n">
        <f aca="false">SUM(E9,G9,I9,K9,M9,O9,Q9,S9,U9)</f>
        <v>177531.97</v>
      </c>
    </row>
    <row r="10" s="24" customFormat="true" ht="10.15" hidden="false" customHeight="true" outlineLevel="0" collapsed="false">
      <c r="A10" s="20" t="s">
        <v>23</v>
      </c>
      <c r="B10" s="20"/>
      <c r="C10" s="20"/>
      <c r="D10" s="21" t="n">
        <v>15227</v>
      </c>
      <c r="E10" s="21" t="n">
        <v>49852.8</v>
      </c>
      <c r="F10" s="21" t="n">
        <v>105</v>
      </c>
      <c r="G10" s="21" t="n">
        <v>170.9</v>
      </c>
      <c r="H10" s="21" t="n">
        <v>24416</v>
      </c>
      <c r="I10" s="21" t="n">
        <v>100279.91</v>
      </c>
      <c r="J10" s="21" t="n">
        <v>3</v>
      </c>
      <c r="K10" s="21" t="n">
        <v>18.82</v>
      </c>
      <c r="L10" s="21" t="n">
        <v>95</v>
      </c>
      <c r="M10" s="21" t="n">
        <v>275.54</v>
      </c>
      <c r="N10" s="21" t="n">
        <v>7710</v>
      </c>
      <c r="O10" s="21" t="n">
        <v>4439.97</v>
      </c>
      <c r="P10" s="21" t="n">
        <v>13879</v>
      </c>
      <c r="Q10" s="21" t="n">
        <v>23732.29</v>
      </c>
      <c r="R10" s="21" t="n">
        <v>116</v>
      </c>
      <c r="S10" s="21" t="n">
        <v>9.38</v>
      </c>
      <c r="T10" s="21" t="n">
        <v>1496</v>
      </c>
      <c r="U10" s="21" t="n">
        <v>3892.83</v>
      </c>
      <c r="V10" s="22" t="n">
        <f aca="false">SUM(D10,F10,H10,J10,L10,N10,P10,R10,T10)</f>
        <v>63047</v>
      </c>
      <c r="W10" s="23" t="n">
        <f aca="false">SUM(E10,G10,I10,K10,M10,O10,Q10,S10,U10)</f>
        <v>182672.44</v>
      </c>
    </row>
    <row r="11" s="10" customFormat="true" ht="10.15" hidden="false" customHeight="true" outlineLevel="0" collapsed="false">
      <c r="A11" s="16" t="n">
        <v>5</v>
      </c>
      <c r="B11" s="16" t="s">
        <v>24</v>
      </c>
      <c r="C11" s="16" t="s">
        <v>24</v>
      </c>
      <c r="D11" s="17" t="n">
        <v>1134</v>
      </c>
      <c r="E11" s="17" t="n">
        <v>4843.99</v>
      </c>
      <c r="F11" s="17" t="n">
        <v>1</v>
      </c>
      <c r="G11" s="17" t="n">
        <v>7.1</v>
      </c>
      <c r="H11" s="17" t="n">
        <v>993</v>
      </c>
      <c r="I11" s="17" t="n">
        <v>3770.6</v>
      </c>
      <c r="J11" s="17" t="n">
        <v>0</v>
      </c>
      <c r="K11" s="17" t="n">
        <v>0</v>
      </c>
      <c r="L11" s="17" t="n">
        <v>100</v>
      </c>
      <c r="M11" s="17" t="n">
        <v>236.47</v>
      </c>
      <c r="N11" s="17" t="n">
        <v>1909</v>
      </c>
      <c r="O11" s="17" t="n">
        <v>346.6</v>
      </c>
      <c r="P11" s="17" t="n">
        <v>176</v>
      </c>
      <c r="Q11" s="17" t="n">
        <v>146.86</v>
      </c>
      <c r="R11" s="17" t="n">
        <v>127</v>
      </c>
      <c r="S11" s="17" t="n">
        <v>5.84</v>
      </c>
      <c r="T11" s="17" t="n">
        <v>79</v>
      </c>
      <c r="U11" s="17" t="n">
        <v>230.06</v>
      </c>
      <c r="V11" s="18" t="n">
        <f aca="false">SUM(D11,F11,H11,J11,L11,N11,P11,R11,T11)</f>
        <v>4519</v>
      </c>
      <c r="W11" s="19" t="n">
        <f aca="false">SUM(E11,G11,I11,K11,M11,O11,Q11,S11,U11)</f>
        <v>9587.52</v>
      </c>
    </row>
    <row r="12" s="10" customFormat="true" ht="10.15" hidden="false" customHeight="true" outlineLevel="0" collapsed="false">
      <c r="A12" s="16" t="n">
        <v>6</v>
      </c>
      <c r="B12" s="16" t="s">
        <v>24</v>
      </c>
      <c r="C12" s="16" t="s">
        <v>25</v>
      </c>
      <c r="D12" s="17" t="n">
        <v>874</v>
      </c>
      <c r="E12" s="17" t="n">
        <v>1368.98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221</v>
      </c>
      <c r="M12" s="17" t="n">
        <v>312.58</v>
      </c>
      <c r="N12" s="17" t="n">
        <v>200</v>
      </c>
      <c r="O12" s="17" t="n">
        <v>123.57</v>
      </c>
      <c r="P12" s="17" t="n">
        <v>127</v>
      </c>
      <c r="Q12" s="17" t="n">
        <v>130.89</v>
      </c>
      <c r="R12" s="17" t="n">
        <v>0</v>
      </c>
      <c r="S12" s="17" t="n">
        <v>0</v>
      </c>
      <c r="T12" s="17" t="n">
        <v>5</v>
      </c>
      <c r="U12" s="17" t="n">
        <v>8.4</v>
      </c>
      <c r="V12" s="18" t="n">
        <f aca="false">SUM(D12,F12,H12,J12,L12,N12,P12,R12,T12)</f>
        <v>1427</v>
      </c>
      <c r="W12" s="19" t="n">
        <f aca="false">SUM(E12,G12,I12,K12,M12,O12,Q12,S12,U12)</f>
        <v>1944.42</v>
      </c>
    </row>
    <row r="13" s="24" customFormat="true" ht="10.15" hidden="false" customHeight="true" outlineLevel="0" collapsed="false">
      <c r="A13" s="20" t="s">
        <v>26</v>
      </c>
      <c r="B13" s="20"/>
      <c r="C13" s="20"/>
      <c r="D13" s="21" t="n">
        <v>2008</v>
      </c>
      <c r="E13" s="21" t="n">
        <v>6212.97</v>
      </c>
      <c r="F13" s="21" t="n">
        <v>1</v>
      </c>
      <c r="G13" s="21" t="n">
        <v>7.1</v>
      </c>
      <c r="H13" s="21" t="n">
        <v>993</v>
      </c>
      <c r="I13" s="21" t="n">
        <v>3770.6</v>
      </c>
      <c r="J13" s="21" t="n">
        <v>0</v>
      </c>
      <c r="K13" s="21" t="n">
        <v>0</v>
      </c>
      <c r="L13" s="21" t="n">
        <v>321</v>
      </c>
      <c r="M13" s="21" t="n">
        <v>549.05</v>
      </c>
      <c r="N13" s="21" t="n">
        <v>2109</v>
      </c>
      <c r="O13" s="21" t="n">
        <v>470.17</v>
      </c>
      <c r="P13" s="21" t="n">
        <v>303</v>
      </c>
      <c r="Q13" s="21" t="n">
        <v>277.75</v>
      </c>
      <c r="R13" s="21" t="n">
        <v>127</v>
      </c>
      <c r="S13" s="21" t="n">
        <v>5.84</v>
      </c>
      <c r="T13" s="21" t="n">
        <v>84</v>
      </c>
      <c r="U13" s="21" t="n">
        <v>238.46</v>
      </c>
      <c r="V13" s="22" t="n">
        <f aca="false">SUM(D13,F13,H13,J13,L13,N13,P13,R13,T13)</f>
        <v>5946</v>
      </c>
      <c r="W13" s="23" t="n">
        <f aca="false">SUM(E13,G13,I13,K13,M13,O13,Q13,S13,U13)</f>
        <v>11531.94</v>
      </c>
    </row>
    <row r="14" s="10" customFormat="true" ht="10.15" hidden="false" customHeight="true" outlineLevel="0" collapsed="false">
      <c r="A14" s="16" t="n">
        <v>7</v>
      </c>
      <c r="B14" s="16" t="s">
        <v>27</v>
      </c>
      <c r="C14" s="16" t="s">
        <v>27</v>
      </c>
      <c r="D14" s="17" t="n">
        <v>716</v>
      </c>
      <c r="E14" s="17" t="n">
        <v>2414.17</v>
      </c>
      <c r="F14" s="17" t="n">
        <v>1</v>
      </c>
      <c r="G14" s="17" t="n">
        <v>1.27</v>
      </c>
      <c r="H14" s="17" t="n">
        <v>156</v>
      </c>
      <c r="I14" s="17" t="n">
        <v>468.74</v>
      </c>
      <c r="J14" s="17" t="n">
        <v>0</v>
      </c>
      <c r="K14" s="17" t="n">
        <v>0</v>
      </c>
      <c r="L14" s="17" t="n">
        <v>4</v>
      </c>
      <c r="M14" s="17" t="n">
        <v>1.75</v>
      </c>
      <c r="N14" s="17" t="n">
        <v>115</v>
      </c>
      <c r="O14" s="17" t="n">
        <v>92.13</v>
      </c>
      <c r="P14" s="17" t="n">
        <v>210</v>
      </c>
      <c r="Q14" s="17" t="n">
        <v>224.6</v>
      </c>
      <c r="R14" s="17" t="n">
        <v>0</v>
      </c>
      <c r="S14" s="17" t="n">
        <v>0</v>
      </c>
      <c r="T14" s="17" t="n">
        <v>0</v>
      </c>
      <c r="U14" s="17" t="n">
        <v>0</v>
      </c>
      <c r="V14" s="18" t="n">
        <f aca="false">SUM(D14,F14,H14,J14,L14,N14,P14,R14,T14)</f>
        <v>1202</v>
      </c>
      <c r="W14" s="19" t="n">
        <f aca="false">SUM(E14,G14,I14,K14,M14,O14,Q14,S14,U14)</f>
        <v>3202.66</v>
      </c>
    </row>
    <row r="15" s="24" customFormat="true" ht="10.15" hidden="false" customHeight="true" outlineLevel="0" collapsed="false">
      <c r="A15" s="20" t="s">
        <v>28</v>
      </c>
      <c r="B15" s="20"/>
      <c r="C15" s="20"/>
      <c r="D15" s="21" t="n">
        <v>716</v>
      </c>
      <c r="E15" s="21" t="n">
        <v>2414.17</v>
      </c>
      <c r="F15" s="21" t="n">
        <v>1</v>
      </c>
      <c r="G15" s="21" t="n">
        <v>1.27</v>
      </c>
      <c r="H15" s="21" t="n">
        <v>156</v>
      </c>
      <c r="I15" s="21" t="n">
        <v>468.74</v>
      </c>
      <c r="J15" s="21" t="n">
        <v>0</v>
      </c>
      <c r="K15" s="21" t="n">
        <v>0</v>
      </c>
      <c r="L15" s="21" t="n">
        <v>4</v>
      </c>
      <c r="M15" s="21" t="n">
        <v>1.75</v>
      </c>
      <c r="N15" s="21" t="n">
        <v>115</v>
      </c>
      <c r="O15" s="21" t="n">
        <v>92.13</v>
      </c>
      <c r="P15" s="21" t="n">
        <v>210</v>
      </c>
      <c r="Q15" s="21" t="n">
        <v>224.6</v>
      </c>
      <c r="R15" s="21" t="n">
        <v>0</v>
      </c>
      <c r="S15" s="21" t="n">
        <v>0</v>
      </c>
      <c r="T15" s="21" t="n">
        <v>0</v>
      </c>
      <c r="U15" s="21" t="n">
        <v>0</v>
      </c>
      <c r="V15" s="22" t="n">
        <f aca="false">SUM(D15,F15,H15,J15,L15,N15,P15,R15,T15)</f>
        <v>1202</v>
      </c>
      <c r="W15" s="23" t="n">
        <f aca="false">SUM(E15,G15,I15,K15,M15,O15,Q15,S15,U15)</f>
        <v>3202.66</v>
      </c>
    </row>
    <row r="16" s="10" customFormat="true" ht="10.15" hidden="false" customHeight="true" outlineLevel="0" collapsed="false">
      <c r="A16" s="16" t="n">
        <v>8</v>
      </c>
      <c r="B16" s="16" t="s">
        <v>29</v>
      </c>
      <c r="C16" s="16" t="s">
        <v>29</v>
      </c>
      <c r="D16" s="17" t="n">
        <v>1245</v>
      </c>
      <c r="E16" s="17" t="n">
        <v>2728.34</v>
      </c>
      <c r="F16" s="17" t="n">
        <v>0</v>
      </c>
      <c r="G16" s="17" t="n">
        <v>0</v>
      </c>
      <c r="H16" s="17" t="n">
        <v>219</v>
      </c>
      <c r="I16" s="17" t="n">
        <v>745.94</v>
      </c>
      <c r="J16" s="17" t="n">
        <v>0</v>
      </c>
      <c r="K16" s="17" t="n">
        <v>0</v>
      </c>
      <c r="L16" s="17" t="n">
        <v>183</v>
      </c>
      <c r="M16" s="17" t="n">
        <v>249.54</v>
      </c>
      <c r="N16" s="17" t="n">
        <v>236</v>
      </c>
      <c r="O16" s="17" t="n">
        <v>127.21</v>
      </c>
      <c r="P16" s="17" t="n">
        <v>152</v>
      </c>
      <c r="Q16" s="17" t="n">
        <v>96.79</v>
      </c>
      <c r="R16" s="17" t="n">
        <v>0</v>
      </c>
      <c r="S16" s="17" t="n">
        <v>0</v>
      </c>
      <c r="T16" s="17" t="n">
        <v>0</v>
      </c>
      <c r="U16" s="17" t="n">
        <v>0</v>
      </c>
      <c r="V16" s="18" t="n">
        <f aca="false">SUM(D16,F16,H16,J16,L16,N16,P16,R16,T16)</f>
        <v>2035</v>
      </c>
      <c r="W16" s="19" t="n">
        <f aca="false">SUM(E16,G16,I16,K16,M16,O16,Q16,S16,U16)</f>
        <v>3947.82</v>
      </c>
    </row>
    <row r="17" s="24" customFormat="true" ht="10.15" hidden="false" customHeight="true" outlineLevel="0" collapsed="false">
      <c r="A17" s="20" t="s">
        <v>30</v>
      </c>
      <c r="B17" s="20"/>
      <c r="C17" s="20"/>
      <c r="D17" s="21" t="n">
        <v>1245</v>
      </c>
      <c r="E17" s="21" t="n">
        <v>2728.34</v>
      </c>
      <c r="F17" s="21" t="n">
        <v>0</v>
      </c>
      <c r="G17" s="21" t="n">
        <v>0</v>
      </c>
      <c r="H17" s="21" t="n">
        <v>219</v>
      </c>
      <c r="I17" s="21" t="n">
        <v>745.94</v>
      </c>
      <c r="J17" s="21" t="n">
        <v>0</v>
      </c>
      <c r="K17" s="21" t="n">
        <v>0</v>
      </c>
      <c r="L17" s="21" t="n">
        <v>183</v>
      </c>
      <c r="M17" s="21" t="n">
        <v>249.54</v>
      </c>
      <c r="N17" s="21" t="n">
        <v>236</v>
      </c>
      <c r="O17" s="21" t="n">
        <v>127.21</v>
      </c>
      <c r="P17" s="21" t="n">
        <v>152</v>
      </c>
      <c r="Q17" s="21" t="n">
        <v>96.79</v>
      </c>
      <c r="R17" s="21" t="n">
        <v>0</v>
      </c>
      <c r="S17" s="21" t="n">
        <v>0</v>
      </c>
      <c r="T17" s="21" t="n">
        <v>0</v>
      </c>
      <c r="U17" s="21" t="n">
        <v>0</v>
      </c>
      <c r="V17" s="22" t="n">
        <f aca="false">SUM(D17,F17,H17,J17,L17,N17,P17,R17,T17)</f>
        <v>2035</v>
      </c>
      <c r="W17" s="23" t="n">
        <f aca="false">SUM(E17,G17,I17,K17,M17,O17,Q17,S17,U17)</f>
        <v>3947.82</v>
      </c>
    </row>
    <row r="18" s="10" customFormat="true" ht="10.15" hidden="false" customHeight="true" outlineLevel="0" collapsed="false">
      <c r="A18" s="16" t="n">
        <v>9</v>
      </c>
      <c r="B18" s="16" t="s">
        <v>31</v>
      </c>
      <c r="C18" s="16" t="s">
        <v>32</v>
      </c>
      <c r="D18" s="17" t="n">
        <v>2432</v>
      </c>
      <c r="E18" s="17" t="n">
        <v>2557.74</v>
      </c>
      <c r="F18" s="17" t="n">
        <v>615</v>
      </c>
      <c r="G18" s="17" t="n">
        <v>303.94</v>
      </c>
      <c r="H18" s="17" t="n">
        <v>4534</v>
      </c>
      <c r="I18" s="17" t="n">
        <v>4796.72</v>
      </c>
      <c r="J18" s="17" t="n">
        <v>0</v>
      </c>
      <c r="K18" s="17" t="n">
        <v>0</v>
      </c>
      <c r="L18" s="17" t="n">
        <v>132</v>
      </c>
      <c r="M18" s="17" t="n">
        <v>307.68</v>
      </c>
      <c r="N18" s="17" t="n">
        <v>266</v>
      </c>
      <c r="O18" s="17" t="n">
        <v>154.41</v>
      </c>
      <c r="P18" s="17" t="n">
        <v>4476</v>
      </c>
      <c r="Q18" s="17" t="n">
        <v>2062.23</v>
      </c>
      <c r="R18" s="17" t="n">
        <v>3</v>
      </c>
      <c r="S18" s="17" t="n">
        <v>0.09</v>
      </c>
      <c r="T18" s="17" t="n">
        <v>34</v>
      </c>
      <c r="U18" s="17" t="n">
        <v>85.83</v>
      </c>
      <c r="V18" s="18" t="n">
        <f aca="false">SUM(D18,F18,H18,J18,L18,N18,P18,R18,T18)</f>
        <v>12492</v>
      </c>
      <c r="W18" s="19" t="n">
        <f aca="false">SUM(E18,G18,I18,K18,M18,O18,Q18,S18,U18)</f>
        <v>10268.64</v>
      </c>
    </row>
    <row r="19" s="10" customFormat="true" ht="10.15" hidden="false" customHeight="true" outlineLevel="0" collapsed="false">
      <c r="A19" s="16" t="n">
        <v>10</v>
      </c>
      <c r="B19" s="16" t="s">
        <v>31</v>
      </c>
      <c r="C19" s="16" t="s">
        <v>33</v>
      </c>
      <c r="D19" s="17" t="n">
        <v>1618</v>
      </c>
      <c r="E19" s="17" t="n">
        <v>5479.17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168</v>
      </c>
      <c r="M19" s="17" t="n">
        <v>355.66</v>
      </c>
      <c r="N19" s="17" t="n">
        <v>259</v>
      </c>
      <c r="O19" s="17" t="n">
        <v>118.87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8" t="n">
        <f aca="false">SUM(D19,F19,H19,J19,L19,N19,P19,R19,T19)</f>
        <v>2045</v>
      </c>
      <c r="W19" s="19" t="n">
        <f aca="false">SUM(E19,G19,I19,K19,M19,O19,Q19,S19,U19)</f>
        <v>5953.7</v>
      </c>
    </row>
    <row r="20" s="24" customFormat="true" ht="10.15" hidden="false" customHeight="true" outlineLevel="0" collapsed="false">
      <c r="A20" s="20" t="s">
        <v>34</v>
      </c>
      <c r="B20" s="20"/>
      <c r="C20" s="20"/>
      <c r="D20" s="21" t="n">
        <v>4050</v>
      </c>
      <c r="E20" s="21" t="n">
        <v>8036.91</v>
      </c>
      <c r="F20" s="21" t="n">
        <v>615</v>
      </c>
      <c r="G20" s="21" t="n">
        <v>303.94</v>
      </c>
      <c r="H20" s="21" t="n">
        <v>4534</v>
      </c>
      <c r="I20" s="21" t="n">
        <v>4796.72</v>
      </c>
      <c r="J20" s="21" t="n">
        <v>0</v>
      </c>
      <c r="K20" s="21" t="n">
        <v>0</v>
      </c>
      <c r="L20" s="21" t="n">
        <v>300</v>
      </c>
      <c r="M20" s="21" t="n">
        <v>663.34</v>
      </c>
      <c r="N20" s="21" t="n">
        <v>525</v>
      </c>
      <c r="O20" s="21" t="n">
        <v>273.28</v>
      </c>
      <c r="P20" s="21" t="n">
        <v>4476</v>
      </c>
      <c r="Q20" s="21" t="n">
        <v>2062.23</v>
      </c>
      <c r="R20" s="21" t="n">
        <v>3</v>
      </c>
      <c r="S20" s="21" t="n">
        <v>0.09</v>
      </c>
      <c r="T20" s="21" t="n">
        <v>34</v>
      </c>
      <c r="U20" s="21" t="n">
        <v>85.83</v>
      </c>
      <c r="V20" s="22" t="n">
        <f aca="false">SUM(D20,F20,H20,J20,L20,N20,P20,R20,T20)</f>
        <v>14537</v>
      </c>
      <c r="W20" s="23" t="n">
        <f aca="false">SUM(E20,G20,I20,K20,M20,O20,Q20,S20,U20)</f>
        <v>16222.34</v>
      </c>
    </row>
    <row r="21" s="10" customFormat="true" ht="10.15" hidden="false" customHeight="true" outlineLevel="0" collapsed="false">
      <c r="A21" s="16" t="n">
        <v>11</v>
      </c>
      <c r="B21" s="16" t="s">
        <v>35</v>
      </c>
      <c r="C21" s="16" t="s">
        <v>36</v>
      </c>
      <c r="D21" s="17" t="n">
        <v>329</v>
      </c>
      <c r="E21" s="17" t="n">
        <v>503.14</v>
      </c>
      <c r="F21" s="17" t="n">
        <v>0</v>
      </c>
      <c r="G21" s="17" t="n">
        <v>0</v>
      </c>
      <c r="H21" s="17" t="n">
        <v>341</v>
      </c>
      <c r="I21" s="17" t="n">
        <v>504.72</v>
      </c>
      <c r="J21" s="17" t="n">
        <v>0</v>
      </c>
      <c r="K21" s="17" t="n">
        <v>0</v>
      </c>
      <c r="L21" s="17" t="n">
        <v>10</v>
      </c>
      <c r="M21" s="17" t="n">
        <v>8.8</v>
      </c>
      <c r="N21" s="17" t="n">
        <v>120</v>
      </c>
      <c r="O21" s="17" t="n">
        <v>53.45</v>
      </c>
      <c r="P21" s="17" t="n">
        <v>393</v>
      </c>
      <c r="Q21" s="17" t="n">
        <v>527.97</v>
      </c>
      <c r="R21" s="17" t="n">
        <v>0</v>
      </c>
      <c r="S21" s="17" t="n">
        <v>0</v>
      </c>
      <c r="T21" s="17" t="n">
        <v>1</v>
      </c>
      <c r="U21" s="17" t="n">
        <v>0.15</v>
      </c>
      <c r="V21" s="18" t="n">
        <f aca="false">SUM(D21,F21,H21,J21,L21,N21,P21,R21,T21)</f>
        <v>1194</v>
      </c>
      <c r="W21" s="19" t="n">
        <f aca="false">SUM(E21,G21,I21,K21,M21,O21,Q21,S21,U21)</f>
        <v>1598.23</v>
      </c>
    </row>
    <row r="22" s="10" customFormat="true" ht="10.15" hidden="false" customHeight="true" outlineLevel="0" collapsed="false">
      <c r="A22" s="16" t="n">
        <v>12</v>
      </c>
      <c r="B22" s="16" t="s">
        <v>35</v>
      </c>
      <c r="C22" s="16" t="s">
        <v>35</v>
      </c>
      <c r="D22" s="17" t="n">
        <v>823</v>
      </c>
      <c r="E22" s="17" t="n">
        <v>4379.75</v>
      </c>
      <c r="F22" s="17" t="n">
        <v>1</v>
      </c>
      <c r="G22" s="17" t="n">
        <v>0.56</v>
      </c>
      <c r="H22" s="17" t="n">
        <v>999</v>
      </c>
      <c r="I22" s="17" t="n">
        <v>4610.04</v>
      </c>
      <c r="J22" s="17" t="n">
        <v>0</v>
      </c>
      <c r="K22" s="17" t="n">
        <v>0</v>
      </c>
      <c r="L22" s="17" t="n">
        <v>21</v>
      </c>
      <c r="M22" s="17" t="n">
        <v>26.13</v>
      </c>
      <c r="N22" s="17" t="n">
        <v>1845</v>
      </c>
      <c r="O22" s="17" t="n">
        <v>435.73</v>
      </c>
      <c r="P22" s="17" t="n">
        <v>344</v>
      </c>
      <c r="Q22" s="17" t="n">
        <v>226.36</v>
      </c>
      <c r="R22" s="17" t="n">
        <v>5</v>
      </c>
      <c r="S22" s="17" t="n">
        <v>0.05</v>
      </c>
      <c r="T22" s="17" t="n">
        <v>13</v>
      </c>
      <c r="U22" s="17" t="n">
        <v>38.56</v>
      </c>
      <c r="V22" s="18" t="n">
        <f aca="false">SUM(D22,F22,H22,J22,L22,N22,P22,R22,T22)</f>
        <v>4051</v>
      </c>
      <c r="W22" s="19" t="n">
        <f aca="false">SUM(E22,G22,I22,K22,M22,O22,Q22,S22,U22)</f>
        <v>9717.18</v>
      </c>
    </row>
    <row r="23" s="10" customFormat="true" ht="10.15" hidden="false" customHeight="true" outlineLevel="0" collapsed="false">
      <c r="A23" s="16" t="n">
        <v>13</v>
      </c>
      <c r="B23" s="16" t="s">
        <v>35</v>
      </c>
      <c r="C23" s="16" t="s">
        <v>37</v>
      </c>
      <c r="D23" s="17" t="n">
        <v>108</v>
      </c>
      <c r="E23" s="17" t="n">
        <v>249.18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53</v>
      </c>
      <c r="M23" s="17" t="n">
        <v>63.34</v>
      </c>
      <c r="N23" s="17" t="n">
        <v>3</v>
      </c>
      <c r="O23" s="17" t="n">
        <v>1.12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8" t="n">
        <f aca="false">SUM(D23,F23,H23,J23,L23,N23,P23,R23,T23)</f>
        <v>164</v>
      </c>
      <c r="W23" s="19" t="n">
        <f aca="false">SUM(E23,G23,I23,K23,M23,O23,Q23,S23,U23)</f>
        <v>313.64</v>
      </c>
    </row>
    <row r="24" s="10" customFormat="true" ht="10.15" hidden="false" customHeight="true" outlineLevel="0" collapsed="false">
      <c r="A24" s="16" t="n">
        <v>14</v>
      </c>
      <c r="B24" s="16" t="s">
        <v>35</v>
      </c>
      <c r="C24" s="16" t="s">
        <v>38</v>
      </c>
      <c r="D24" s="17" t="n">
        <v>630</v>
      </c>
      <c r="E24" s="17" t="n">
        <v>1838.66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81</v>
      </c>
      <c r="M24" s="17" t="n">
        <v>92.63</v>
      </c>
      <c r="N24" s="17" t="n">
        <v>77</v>
      </c>
      <c r="O24" s="17" t="n">
        <v>60.79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8" t="n">
        <f aca="false">SUM(D24,F24,H24,J24,L24,N24,P24,R24,T24)</f>
        <v>788</v>
      </c>
      <c r="W24" s="19" t="n">
        <f aca="false">SUM(E24,G24,I24,K24,M24,O24,Q24,S24,U24)</f>
        <v>1992.08</v>
      </c>
    </row>
    <row r="25" s="24" customFormat="true" ht="10.15" hidden="false" customHeight="true" outlineLevel="0" collapsed="false">
      <c r="A25" s="20" t="s">
        <v>39</v>
      </c>
      <c r="B25" s="20"/>
      <c r="C25" s="20"/>
      <c r="D25" s="21" t="n">
        <v>1890</v>
      </c>
      <c r="E25" s="21" t="n">
        <v>6970.73</v>
      </c>
      <c r="F25" s="21" t="n">
        <v>1</v>
      </c>
      <c r="G25" s="21" t="n">
        <v>0.56</v>
      </c>
      <c r="H25" s="21" t="n">
        <v>1340</v>
      </c>
      <c r="I25" s="21" t="n">
        <v>5114.76</v>
      </c>
      <c r="J25" s="21" t="n">
        <v>0</v>
      </c>
      <c r="K25" s="21" t="n">
        <v>0</v>
      </c>
      <c r="L25" s="21" t="n">
        <v>165</v>
      </c>
      <c r="M25" s="21" t="n">
        <v>190.9</v>
      </c>
      <c r="N25" s="21" t="n">
        <v>2045</v>
      </c>
      <c r="O25" s="21" t="n">
        <v>551.09</v>
      </c>
      <c r="P25" s="21" t="n">
        <v>737</v>
      </c>
      <c r="Q25" s="21" t="n">
        <v>754.33</v>
      </c>
      <c r="R25" s="21" t="n">
        <v>5</v>
      </c>
      <c r="S25" s="21" t="n">
        <v>0.05</v>
      </c>
      <c r="T25" s="21" t="n">
        <v>14</v>
      </c>
      <c r="U25" s="21" t="n">
        <v>38.71</v>
      </c>
      <c r="V25" s="22" t="n">
        <f aca="false">SUM(D25,F25,H25,J25,L25,N25,P25,R25,T25)</f>
        <v>6197</v>
      </c>
      <c r="W25" s="23" t="n">
        <f aca="false">SUM(E25,G25,I25,K25,M25,O25,Q25,S25,U25)</f>
        <v>13621.13</v>
      </c>
    </row>
    <row r="26" s="10" customFormat="true" ht="10.15" hidden="false" customHeight="true" outlineLevel="0" collapsed="false">
      <c r="A26" s="16" t="n">
        <v>15</v>
      </c>
      <c r="B26" s="16" t="s">
        <v>40</v>
      </c>
      <c r="C26" s="16" t="s">
        <v>40</v>
      </c>
      <c r="D26" s="17" t="n">
        <v>2638</v>
      </c>
      <c r="E26" s="17" t="n">
        <v>9654.43</v>
      </c>
      <c r="F26" s="17" t="n">
        <v>1</v>
      </c>
      <c r="G26" s="17" t="n">
        <v>0.64</v>
      </c>
      <c r="H26" s="17" t="n">
        <v>1677</v>
      </c>
      <c r="I26" s="17" t="n">
        <v>8838.73</v>
      </c>
      <c r="J26" s="17" t="n">
        <v>0</v>
      </c>
      <c r="K26" s="17" t="n">
        <v>0</v>
      </c>
      <c r="L26" s="17" t="n">
        <v>51</v>
      </c>
      <c r="M26" s="17" t="n">
        <v>122.6</v>
      </c>
      <c r="N26" s="17" t="n">
        <v>2297</v>
      </c>
      <c r="O26" s="17" t="n">
        <v>567.43</v>
      </c>
      <c r="P26" s="17" t="n">
        <v>175</v>
      </c>
      <c r="Q26" s="17" t="n">
        <v>131.84</v>
      </c>
      <c r="R26" s="17" t="n">
        <v>9</v>
      </c>
      <c r="S26" s="17" t="n">
        <v>0.31</v>
      </c>
      <c r="T26" s="17" t="n">
        <v>86</v>
      </c>
      <c r="U26" s="17" t="n">
        <v>352.26</v>
      </c>
      <c r="V26" s="18" t="n">
        <f aca="false">SUM(D26,F26,H26,J26,L26,N26,P26,R26,T26)</f>
        <v>6934</v>
      </c>
      <c r="W26" s="19" t="n">
        <f aca="false">SUM(E26,G26,I26,K26,M26,O26,Q26,S26,U26)</f>
        <v>19668.24</v>
      </c>
    </row>
    <row r="27" s="10" customFormat="true" ht="10.15" hidden="false" customHeight="true" outlineLevel="0" collapsed="false">
      <c r="A27" s="16" t="n">
        <v>16</v>
      </c>
      <c r="B27" s="16" t="s">
        <v>40</v>
      </c>
      <c r="C27" s="16" t="s">
        <v>41</v>
      </c>
      <c r="D27" s="17" t="n">
        <v>247</v>
      </c>
      <c r="E27" s="17" t="n">
        <v>365.18</v>
      </c>
      <c r="F27" s="17" t="n">
        <v>1</v>
      </c>
      <c r="G27" s="17" t="n">
        <v>0.28</v>
      </c>
      <c r="H27" s="17" t="n">
        <v>28</v>
      </c>
      <c r="I27" s="17" t="n">
        <v>27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52</v>
      </c>
      <c r="O27" s="17" t="n">
        <v>25.77</v>
      </c>
      <c r="P27" s="17" t="n">
        <v>98</v>
      </c>
      <c r="Q27" s="17" t="n">
        <v>68.35</v>
      </c>
      <c r="R27" s="17" t="n">
        <v>0</v>
      </c>
      <c r="S27" s="17" t="n">
        <v>0</v>
      </c>
      <c r="T27" s="17" t="n">
        <v>0</v>
      </c>
      <c r="U27" s="17" t="n">
        <v>0</v>
      </c>
      <c r="V27" s="18" t="n">
        <f aca="false">SUM(D27,F27,H27,J27,L27,N27,P27,R27,T27)</f>
        <v>426</v>
      </c>
      <c r="W27" s="19" t="n">
        <f aca="false">SUM(E27,G27,I27,K27,M27,O27,Q27,S27,U27)</f>
        <v>486.58</v>
      </c>
    </row>
    <row r="28" s="10" customFormat="true" ht="10.15" hidden="false" customHeight="true" outlineLevel="0" collapsed="false">
      <c r="A28" s="16" t="n">
        <v>17</v>
      </c>
      <c r="B28" s="16" t="s">
        <v>40</v>
      </c>
      <c r="C28" s="16" t="s">
        <v>42</v>
      </c>
      <c r="D28" s="17" t="n">
        <v>332</v>
      </c>
      <c r="E28" s="17" t="n">
        <v>799.3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39</v>
      </c>
      <c r="O28" s="17" t="n">
        <v>29.71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8" t="n">
        <f aca="false">SUM(D28,F28,H28,J28,L28,N28,P28,R28,T28)</f>
        <v>371</v>
      </c>
      <c r="W28" s="19" t="n">
        <f aca="false">SUM(E28,G28,I28,K28,M28,O28,Q28,S28,U28)</f>
        <v>829.01</v>
      </c>
    </row>
    <row r="29" s="24" customFormat="true" ht="10.15" hidden="false" customHeight="true" outlineLevel="0" collapsed="false">
      <c r="A29" s="20" t="s">
        <v>43</v>
      </c>
      <c r="B29" s="20"/>
      <c r="C29" s="20"/>
      <c r="D29" s="21" t="n">
        <v>3217</v>
      </c>
      <c r="E29" s="21" t="n">
        <v>10818.91</v>
      </c>
      <c r="F29" s="21" t="n">
        <v>2</v>
      </c>
      <c r="G29" s="21" t="n">
        <v>0.92</v>
      </c>
      <c r="H29" s="21" t="n">
        <v>1705</v>
      </c>
      <c r="I29" s="21" t="n">
        <v>8865.73</v>
      </c>
      <c r="J29" s="21" t="n">
        <v>0</v>
      </c>
      <c r="K29" s="21" t="n">
        <v>0</v>
      </c>
      <c r="L29" s="21" t="n">
        <v>51</v>
      </c>
      <c r="M29" s="21" t="n">
        <v>122.6</v>
      </c>
      <c r="N29" s="21" t="n">
        <v>2388</v>
      </c>
      <c r="O29" s="21" t="n">
        <v>622.91</v>
      </c>
      <c r="P29" s="21" t="n">
        <v>273</v>
      </c>
      <c r="Q29" s="21" t="n">
        <v>200.19</v>
      </c>
      <c r="R29" s="21" t="n">
        <v>9</v>
      </c>
      <c r="S29" s="21" t="n">
        <v>0.31</v>
      </c>
      <c r="T29" s="21" t="n">
        <v>86</v>
      </c>
      <c r="U29" s="21" t="n">
        <v>352.26</v>
      </c>
      <c r="V29" s="22" t="n">
        <f aca="false">SUM(D29,F29,H29,J29,L29,N29,P29,R29,T29)</f>
        <v>7731</v>
      </c>
      <c r="W29" s="23" t="n">
        <f aca="false">SUM(E29,G29,I29,K29,M29,O29,Q29,S29,U29)</f>
        <v>20983.83</v>
      </c>
    </row>
    <row r="30" s="10" customFormat="true" ht="10.15" hidden="false" customHeight="true" outlineLevel="0" collapsed="false">
      <c r="A30" s="16" t="n">
        <v>18</v>
      </c>
      <c r="B30" s="16" t="s">
        <v>44</v>
      </c>
      <c r="C30" s="16" t="s">
        <v>45</v>
      </c>
      <c r="D30" s="17" t="n">
        <v>341</v>
      </c>
      <c r="E30" s="17" t="n">
        <v>665.58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86</v>
      </c>
      <c r="M30" s="17" t="n">
        <v>133.23</v>
      </c>
      <c r="N30" s="17" t="n">
        <v>212</v>
      </c>
      <c r="O30" s="17" t="n">
        <v>86.26</v>
      </c>
      <c r="P30" s="17" t="n">
        <v>187</v>
      </c>
      <c r="Q30" s="17" t="n">
        <v>69.79</v>
      </c>
      <c r="R30" s="17" t="n">
        <v>0</v>
      </c>
      <c r="S30" s="17" t="n">
        <v>0</v>
      </c>
      <c r="T30" s="17" t="n">
        <v>0</v>
      </c>
      <c r="U30" s="17" t="n">
        <v>0</v>
      </c>
      <c r="V30" s="18" t="n">
        <f aca="false">SUM(D30,F30,H30,J30,L30,N30,P30,R30,T30)</f>
        <v>826</v>
      </c>
      <c r="W30" s="19" t="n">
        <f aca="false">SUM(E30,G30,I30,K30,M30,O30,Q30,S30,U30)</f>
        <v>954.86</v>
      </c>
    </row>
    <row r="31" s="10" customFormat="true" ht="10.15" hidden="false" customHeight="true" outlineLevel="0" collapsed="false">
      <c r="A31" s="16" t="n">
        <v>19</v>
      </c>
      <c r="B31" s="16" t="s">
        <v>44</v>
      </c>
      <c r="C31" s="16" t="s">
        <v>46</v>
      </c>
      <c r="D31" s="17" t="n">
        <v>903</v>
      </c>
      <c r="E31" s="17" t="n">
        <v>1760.5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46</v>
      </c>
      <c r="M31" s="17" t="n">
        <v>200.02</v>
      </c>
      <c r="N31" s="17" t="n">
        <v>156</v>
      </c>
      <c r="O31" s="17" t="n">
        <v>119.03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8" t="n">
        <f aca="false">SUM(D31,F31,H31,J31,L31,N31,P31,R31,T31)</f>
        <v>1205</v>
      </c>
      <c r="W31" s="19" t="n">
        <f aca="false">SUM(E31,G31,I31,K31,M31,O31,Q31,S31,U31)</f>
        <v>2079.64</v>
      </c>
    </row>
    <row r="32" s="10" customFormat="true" ht="10.15" hidden="false" customHeight="true" outlineLevel="0" collapsed="false">
      <c r="A32" s="16" t="n">
        <v>20</v>
      </c>
      <c r="B32" s="16" t="s">
        <v>44</v>
      </c>
      <c r="C32" s="16" t="s">
        <v>47</v>
      </c>
      <c r="D32" s="17" t="n">
        <v>880</v>
      </c>
      <c r="E32" s="17" t="n">
        <v>2625.26</v>
      </c>
      <c r="F32" s="17" t="n">
        <v>0</v>
      </c>
      <c r="G32" s="17" t="n">
        <v>0</v>
      </c>
      <c r="H32" s="17" t="n">
        <v>710</v>
      </c>
      <c r="I32" s="17" t="n">
        <v>2535.67</v>
      </c>
      <c r="J32" s="17" t="n">
        <v>0</v>
      </c>
      <c r="K32" s="17" t="n">
        <v>0</v>
      </c>
      <c r="L32" s="17" t="n">
        <v>145</v>
      </c>
      <c r="M32" s="17" t="n">
        <v>189.97</v>
      </c>
      <c r="N32" s="17" t="n">
        <v>267</v>
      </c>
      <c r="O32" s="17" t="n">
        <v>130.23</v>
      </c>
      <c r="P32" s="17" t="n">
        <v>300</v>
      </c>
      <c r="Q32" s="17" t="n">
        <v>186.98</v>
      </c>
      <c r="R32" s="17" t="n">
        <v>0</v>
      </c>
      <c r="S32" s="17" t="n">
        <v>0</v>
      </c>
      <c r="T32" s="17" t="n">
        <v>1</v>
      </c>
      <c r="U32" s="17" t="n">
        <v>0.28</v>
      </c>
      <c r="V32" s="18" t="n">
        <f aca="false">SUM(D32,F32,H32,J32,L32,N32,P32,R32,T32)</f>
        <v>2303</v>
      </c>
      <c r="W32" s="19" t="n">
        <f aca="false">SUM(E32,G32,I32,K32,M32,O32,Q32,S32,U32)</f>
        <v>5668.39</v>
      </c>
    </row>
    <row r="33" s="24" customFormat="true" ht="10.15" hidden="false" customHeight="true" outlineLevel="0" collapsed="false">
      <c r="A33" s="20" t="s">
        <v>48</v>
      </c>
      <c r="B33" s="20"/>
      <c r="C33" s="20"/>
      <c r="D33" s="21" t="n">
        <v>2124</v>
      </c>
      <c r="E33" s="21" t="n">
        <v>5051.43</v>
      </c>
      <c r="F33" s="21" t="n">
        <v>0</v>
      </c>
      <c r="G33" s="21" t="n">
        <v>0</v>
      </c>
      <c r="H33" s="21" t="n">
        <v>710</v>
      </c>
      <c r="I33" s="21" t="n">
        <v>2535.67</v>
      </c>
      <c r="J33" s="21" t="n">
        <v>0</v>
      </c>
      <c r="K33" s="21" t="n">
        <v>0</v>
      </c>
      <c r="L33" s="21" t="n">
        <v>377</v>
      </c>
      <c r="M33" s="21" t="n">
        <v>523.22</v>
      </c>
      <c r="N33" s="21" t="n">
        <v>635</v>
      </c>
      <c r="O33" s="21" t="n">
        <v>335.52</v>
      </c>
      <c r="P33" s="21" t="n">
        <v>487</v>
      </c>
      <c r="Q33" s="21" t="n">
        <v>256.77</v>
      </c>
      <c r="R33" s="21" t="n">
        <v>0</v>
      </c>
      <c r="S33" s="21" t="n">
        <v>0</v>
      </c>
      <c r="T33" s="21" t="n">
        <v>1</v>
      </c>
      <c r="U33" s="21" t="n">
        <v>0.28</v>
      </c>
      <c r="V33" s="22" t="n">
        <f aca="false">SUM(D33,F33,H33,J33,L33,N33,P33,R33,T33)</f>
        <v>4334</v>
      </c>
      <c r="W33" s="23" t="n">
        <f aca="false">SUM(E33,G33,I33,K33,M33,O33,Q33,S33,U33)</f>
        <v>8702.89</v>
      </c>
    </row>
    <row r="34" s="10" customFormat="true" ht="10.15" hidden="false" customHeight="true" outlineLevel="0" collapsed="false">
      <c r="A34" s="16" t="n">
        <v>21</v>
      </c>
      <c r="B34" s="16" t="s">
        <v>49</v>
      </c>
      <c r="C34" s="16" t="s">
        <v>49</v>
      </c>
      <c r="D34" s="17" t="n">
        <v>683</v>
      </c>
      <c r="E34" s="17" t="n">
        <v>1478.78</v>
      </c>
      <c r="F34" s="17" t="n">
        <v>1</v>
      </c>
      <c r="G34" s="17" t="n">
        <v>3.6</v>
      </c>
      <c r="H34" s="17" t="n">
        <v>1242</v>
      </c>
      <c r="I34" s="17" t="n">
        <v>6661.44</v>
      </c>
      <c r="J34" s="17" t="n">
        <v>0</v>
      </c>
      <c r="K34" s="17" t="n">
        <v>0</v>
      </c>
      <c r="L34" s="17" t="n">
        <v>30</v>
      </c>
      <c r="M34" s="17" t="n">
        <v>33.42</v>
      </c>
      <c r="N34" s="17" t="n">
        <v>2168</v>
      </c>
      <c r="O34" s="17" t="n">
        <v>480.16</v>
      </c>
      <c r="P34" s="17" t="n">
        <v>346</v>
      </c>
      <c r="Q34" s="17" t="n">
        <v>198.53</v>
      </c>
      <c r="R34" s="17" t="n">
        <v>0</v>
      </c>
      <c r="S34" s="17" t="n">
        <v>0</v>
      </c>
      <c r="T34" s="17" t="n">
        <v>31</v>
      </c>
      <c r="U34" s="17" t="n">
        <v>51.99</v>
      </c>
      <c r="V34" s="18" t="n">
        <f aca="false">SUM(D34,F34,H34,J34,L34,N34,P34,R34,T34)</f>
        <v>4501</v>
      </c>
      <c r="W34" s="19" t="n">
        <f aca="false">SUM(E34,G34,I34,K34,M34,O34,Q34,S34,U34)</f>
        <v>8907.92</v>
      </c>
    </row>
    <row r="35" s="10" customFormat="true" ht="10.15" hidden="false" customHeight="true" outlineLevel="0" collapsed="false">
      <c r="A35" s="16" t="n">
        <v>22</v>
      </c>
      <c r="B35" s="16" t="s">
        <v>49</v>
      </c>
      <c r="C35" s="16" t="s">
        <v>50</v>
      </c>
      <c r="D35" s="17" t="n">
        <v>384</v>
      </c>
      <c r="E35" s="17" t="n">
        <v>1362.46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119</v>
      </c>
      <c r="M35" s="17" t="n">
        <v>125.21</v>
      </c>
      <c r="N35" s="17" t="n">
        <v>25</v>
      </c>
      <c r="O35" s="17" t="n">
        <v>15.7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8" t="n">
        <f aca="false">SUM(D35,F35,H35,J35,L35,N35,P35,R35,T35)</f>
        <v>528</v>
      </c>
      <c r="W35" s="19" t="n">
        <f aca="false">SUM(E35,G35,I35,K35,M35,O35,Q35,S35,U35)</f>
        <v>1503.37</v>
      </c>
    </row>
    <row r="36" s="24" customFormat="true" ht="10.15" hidden="false" customHeight="true" outlineLevel="0" collapsed="false">
      <c r="A36" s="20" t="s">
        <v>51</v>
      </c>
      <c r="B36" s="20"/>
      <c r="C36" s="20"/>
      <c r="D36" s="21" t="n">
        <v>1067</v>
      </c>
      <c r="E36" s="21" t="n">
        <v>2841.24</v>
      </c>
      <c r="F36" s="21" t="n">
        <v>1</v>
      </c>
      <c r="G36" s="21" t="n">
        <v>3.6</v>
      </c>
      <c r="H36" s="21" t="n">
        <v>1242</v>
      </c>
      <c r="I36" s="21" t="n">
        <v>6661.44</v>
      </c>
      <c r="J36" s="21" t="n">
        <v>0</v>
      </c>
      <c r="K36" s="21" t="n">
        <v>0</v>
      </c>
      <c r="L36" s="21" t="n">
        <v>149</v>
      </c>
      <c r="M36" s="21" t="n">
        <v>158.63</v>
      </c>
      <c r="N36" s="21" t="n">
        <v>2193</v>
      </c>
      <c r="O36" s="21" t="n">
        <v>495.86</v>
      </c>
      <c r="P36" s="21" t="n">
        <v>346</v>
      </c>
      <c r="Q36" s="21" t="n">
        <v>198.53</v>
      </c>
      <c r="R36" s="21" t="n">
        <v>0</v>
      </c>
      <c r="S36" s="21" t="n">
        <v>0</v>
      </c>
      <c r="T36" s="21" t="n">
        <v>31</v>
      </c>
      <c r="U36" s="21" t="n">
        <v>51.99</v>
      </c>
      <c r="V36" s="22" t="n">
        <f aca="false">SUM(D36,F36,H36,J36,L36,N36,P36,R36,T36)</f>
        <v>5029</v>
      </c>
      <c r="W36" s="23" t="n">
        <f aca="false">SUM(E36,G36,I36,K36,M36,O36,Q36,S36,U36)</f>
        <v>10411.29</v>
      </c>
    </row>
    <row r="37" s="10" customFormat="true" ht="10.15" hidden="false" customHeight="true" outlineLevel="0" collapsed="false">
      <c r="A37" s="16" t="n">
        <v>23</v>
      </c>
      <c r="B37" s="16" t="s">
        <v>52</v>
      </c>
      <c r="C37" s="16" t="s">
        <v>53</v>
      </c>
      <c r="D37" s="17" t="n">
        <v>535</v>
      </c>
      <c r="E37" s="17" t="n">
        <v>1251.05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92</v>
      </c>
      <c r="M37" s="17" t="n">
        <v>117.51</v>
      </c>
      <c r="N37" s="17" t="n">
        <v>49</v>
      </c>
      <c r="O37" s="17" t="n">
        <v>33.77</v>
      </c>
      <c r="P37" s="17" t="n">
        <v>78</v>
      </c>
      <c r="Q37" s="17" t="n">
        <v>80.09</v>
      </c>
      <c r="R37" s="17" t="n">
        <v>0</v>
      </c>
      <c r="S37" s="17" t="n">
        <v>0</v>
      </c>
      <c r="T37" s="17" t="n">
        <v>37</v>
      </c>
      <c r="U37" s="17" t="n">
        <v>56.11</v>
      </c>
      <c r="V37" s="18" t="n">
        <f aca="false">SUM(D37,F37,H37,J37,L37,N37,P37,R37,T37)</f>
        <v>791</v>
      </c>
      <c r="W37" s="19" t="n">
        <f aca="false">SUM(E37,G37,I37,K37,M37,O37,Q37,S37,U37)</f>
        <v>1538.53</v>
      </c>
    </row>
    <row r="38" s="10" customFormat="true" ht="10.15" hidden="false" customHeight="true" outlineLevel="0" collapsed="false">
      <c r="A38" s="16" t="n">
        <v>24</v>
      </c>
      <c r="B38" s="16" t="s">
        <v>52</v>
      </c>
      <c r="C38" s="16" t="s">
        <v>54</v>
      </c>
      <c r="D38" s="17" t="n">
        <v>877</v>
      </c>
      <c r="E38" s="17" t="n">
        <v>1904.87</v>
      </c>
      <c r="F38" s="17" t="n">
        <v>0</v>
      </c>
      <c r="G38" s="17" t="n">
        <v>0</v>
      </c>
      <c r="H38" s="17" t="n">
        <v>38</v>
      </c>
      <c r="I38" s="17" t="n">
        <v>163.51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151</v>
      </c>
      <c r="O38" s="17" t="n">
        <v>84.6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8" t="n">
        <f aca="false">SUM(D38,F38,H38,J38,L38,N38,P38,R38,T38)</f>
        <v>1066</v>
      </c>
      <c r="W38" s="19" t="n">
        <f aca="false">SUM(E38,G38,I38,K38,M38,O38,Q38,S38,U38)</f>
        <v>2153.03</v>
      </c>
    </row>
    <row r="39" s="24" customFormat="true" ht="10.15" hidden="false" customHeight="true" outlineLevel="0" collapsed="false">
      <c r="A39" s="20" t="s">
        <v>55</v>
      </c>
      <c r="B39" s="20"/>
      <c r="C39" s="20"/>
      <c r="D39" s="21" t="n">
        <v>1412</v>
      </c>
      <c r="E39" s="21" t="n">
        <v>3155.92</v>
      </c>
      <c r="F39" s="21" t="n">
        <v>0</v>
      </c>
      <c r="G39" s="21" t="n">
        <v>0</v>
      </c>
      <c r="H39" s="21" t="n">
        <v>38</v>
      </c>
      <c r="I39" s="21" t="n">
        <v>163.51</v>
      </c>
      <c r="J39" s="21" t="n">
        <v>0</v>
      </c>
      <c r="K39" s="21" t="n">
        <v>0</v>
      </c>
      <c r="L39" s="21" t="n">
        <v>92</v>
      </c>
      <c r="M39" s="21" t="n">
        <v>117.51</v>
      </c>
      <c r="N39" s="21" t="n">
        <v>200</v>
      </c>
      <c r="O39" s="21" t="n">
        <v>118.42</v>
      </c>
      <c r="P39" s="21" t="n">
        <v>78</v>
      </c>
      <c r="Q39" s="21" t="n">
        <v>80.09</v>
      </c>
      <c r="R39" s="21" t="n">
        <v>0</v>
      </c>
      <c r="S39" s="21" t="n">
        <v>0</v>
      </c>
      <c r="T39" s="21" t="n">
        <v>37</v>
      </c>
      <c r="U39" s="21" t="n">
        <v>56.11</v>
      </c>
      <c r="V39" s="22" t="n">
        <f aca="false">SUM(D39,F39,H39,J39,L39,N39,P39,R39,T39)</f>
        <v>1857</v>
      </c>
      <c r="W39" s="23" t="n">
        <f aca="false">SUM(E39,G39,I39,K39,M39,O39,Q39,S39,U39)</f>
        <v>3691.56</v>
      </c>
    </row>
    <row r="40" s="10" customFormat="true" ht="10.15" hidden="false" customHeight="true" outlineLevel="0" collapsed="false">
      <c r="A40" s="16" t="n">
        <v>25</v>
      </c>
      <c r="B40" s="16" t="s">
        <v>56</v>
      </c>
      <c r="C40" s="16" t="s">
        <v>57</v>
      </c>
      <c r="D40" s="17" t="n">
        <v>825</v>
      </c>
      <c r="E40" s="17" t="n">
        <v>2148.9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90</v>
      </c>
      <c r="M40" s="17" t="n">
        <v>155.39</v>
      </c>
      <c r="N40" s="17" t="n">
        <v>104</v>
      </c>
      <c r="O40" s="17" t="n">
        <v>64.48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8" t="n">
        <f aca="false">SUM(D40,F40,H40,J40,L40,N40,P40,R40,T40)</f>
        <v>1019</v>
      </c>
      <c r="W40" s="19" t="n">
        <f aca="false">SUM(E40,G40,I40,K40,M40,O40,Q40,S40,U40)</f>
        <v>2368.77</v>
      </c>
    </row>
    <row r="41" s="10" customFormat="true" ht="10.15" hidden="false" customHeight="true" outlineLevel="0" collapsed="false">
      <c r="A41" s="16" t="n">
        <v>26</v>
      </c>
      <c r="B41" s="16" t="s">
        <v>56</v>
      </c>
      <c r="C41" s="16" t="s">
        <v>56</v>
      </c>
      <c r="D41" s="17" t="n">
        <v>1853</v>
      </c>
      <c r="E41" s="17" t="n">
        <v>6277.35</v>
      </c>
      <c r="F41" s="17" t="n">
        <v>0</v>
      </c>
      <c r="G41" s="17" t="n">
        <v>0</v>
      </c>
      <c r="H41" s="17" t="n">
        <v>280</v>
      </c>
      <c r="I41" s="17" t="n">
        <v>1402</v>
      </c>
      <c r="J41" s="17" t="n">
        <v>0</v>
      </c>
      <c r="K41" s="17" t="n">
        <v>0</v>
      </c>
      <c r="L41" s="17" t="n">
        <v>168</v>
      </c>
      <c r="M41" s="17" t="n">
        <v>338.24</v>
      </c>
      <c r="N41" s="17" t="n">
        <v>381</v>
      </c>
      <c r="O41" s="17" t="n">
        <v>202.22</v>
      </c>
      <c r="P41" s="17" t="n">
        <v>361</v>
      </c>
      <c r="Q41" s="17" t="n">
        <v>280.39</v>
      </c>
      <c r="R41" s="17" t="n">
        <v>0</v>
      </c>
      <c r="S41" s="17" t="n">
        <v>0</v>
      </c>
      <c r="T41" s="17" t="n">
        <v>44</v>
      </c>
      <c r="U41" s="17" t="n">
        <v>56.57</v>
      </c>
      <c r="V41" s="18" t="n">
        <f aca="false">SUM(D41,F41,H41,J41,L41,N41,P41,R41,T41)</f>
        <v>3087</v>
      </c>
      <c r="W41" s="19" t="n">
        <f aca="false">SUM(E41,G41,I41,K41,M41,O41,Q41,S41,U41)</f>
        <v>8556.77</v>
      </c>
    </row>
    <row r="42" s="24" customFormat="true" ht="10.15" hidden="false" customHeight="true" outlineLevel="0" collapsed="false">
      <c r="A42" s="20" t="s">
        <v>58</v>
      </c>
      <c r="B42" s="20"/>
      <c r="C42" s="20"/>
      <c r="D42" s="21" t="n">
        <v>2678</v>
      </c>
      <c r="E42" s="21" t="n">
        <v>8426.25</v>
      </c>
      <c r="F42" s="21" t="n">
        <v>0</v>
      </c>
      <c r="G42" s="21" t="n">
        <v>0</v>
      </c>
      <c r="H42" s="21" t="n">
        <v>280</v>
      </c>
      <c r="I42" s="21" t="n">
        <v>1402</v>
      </c>
      <c r="J42" s="21" t="n">
        <v>0</v>
      </c>
      <c r="K42" s="21" t="n">
        <v>0</v>
      </c>
      <c r="L42" s="21" t="n">
        <v>258</v>
      </c>
      <c r="M42" s="21" t="n">
        <v>493.63</v>
      </c>
      <c r="N42" s="21" t="n">
        <v>485</v>
      </c>
      <c r="O42" s="21" t="n">
        <v>266.7</v>
      </c>
      <c r="P42" s="21" t="n">
        <v>361</v>
      </c>
      <c r="Q42" s="21" t="n">
        <v>280.39</v>
      </c>
      <c r="R42" s="21" t="n">
        <v>0</v>
      </c>
      <c r="S42" s="21" t="n">
        <v>0</v>
      </c>
      <c r="T42" s="21" t="n">
        <v>44</v>
      </c>
      <c r="U42" s="21" t="n">
        <v>56.57</v>
      </c>
      <c r="V42" s="22" t="n">
        <f aca="false">SUM(D42,F42,H42,J42,L42,N42,P42,R42,T42)</f>
        <v>4106</v>
      </c>
      <c r="W42" s="23" t="n">
        <f aca="false">SUM(E42,G42,I42,K42,M42,O42,Q42,S42,U42)</f>
        <v>10925.54</v>
      </c>
    </row>
    <row r="43" s="29" customFormat="true" ht="10.15" hidden="false" customHeight="true" outlineLevel="0" collapsed="false">
      <c r="A43" s="25" t="s">
        <v>59</v>
      </c>
      <c r="B43" s="25"/>
      <c r="C43" s="25"/>
      <c r="D43" s="26" t="n">
        <v>35634</v>
      </c>
      <c r="E43" s="26" t="n">
        <v>106509.67</v>
      </c>
      <c r="F43" s="26" t="n">
        <v>726</v>
      </c>
      <c r="G43" s="26" t="n">
        <v>488.29</v>
      </c>
      <c r="H43" s="26" t="n">
        <v>35633</v>
      </c>
      <c r="I43" s="26" t="n">
        <v>134805.02</v>
      </c>
      <c r="J43" s="26" t="n">
        <v>3</v>
      </c>
      <c r="K43" s="26" t="n">
        <v>18.82</v>
      </c>
      <c r="L43" s="26" t="n">
        <v>1995</v>
      </c>
      <c r="M43" s="26" t="n">
        <v>3345.71</v>
      </c>
      <c r="N43" s="26" t="n">
        <v>18641</v>
      </c>
      <c r="O43" s="26" t="n">
        <v>7793.26</v>
      </c>
      <c r="P43" s="26" t="n">
        <v>21302</v>
      </c>
      <c r="Q43" s="26" t="n">
        <v>28163.96</v>
      </c>
      <c r="R43" s="26" t="n">
        <v>260</v>
      </c>
      <c r="S43" s="26" t="n">
        <v>15.67</v>
      </c>
      <c r="T43" s="26" t="n">
        <v>1827</v>
      </c>
      <c r="U43" s="26" t="n">
        <v>4773.04</v>
      </c>
      <c r="V43" s="27" t="n">
        <f aca="false">SUM(D43,F43,H43,J43,L43,N43,P43,R43,T43)</f>
        <v>116021</v>
      </c>
      <c r="W43" s="28" t="n">
        <f aca="false">SUM(E43,G43,I43,K43,M43,O43,Q43,S43,U43)</f>
        <v>285913.44</v>
      </c>
    </row>
  </sheetData>
  <mergeCells count="27">
    <mergeCell ref="A2:W2"/>
    <mergeCell ref="A3:W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10:C10"/>
    <mergeCell ref="A13:C13"/>
    <mergeCell ref="A15:C15"/>
    <mergeCell ref="A17:C17"/>
    <mergeCell ref="A20:C20"/>
    <mergeCell ref="A25:C25"/>
    <mergeCell ref="A29:C29"/>
    <mergeCell ref="A33:C33"/>
    <mergeCell ref="A36:C36"/>
    <mergeCell ref="A39:C39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4:54:46Z</dcterms:created>
  <dc:creator>RBO</dc:creator>
  <dc:description/>
  <dc:language>en-US</dc:language>
  <cp:lastModifiedBy>SLBC</cp:lastModifiedBy>
  <dcterms:modified xsi:type="dcterms:W3CDTF">2021-07-02T09:15:53Z</dcterms:modified>
  <cp:revision>0</cp:revision>
  <dc:subject/>
  <dc:title/>
</cp:coreProperties>
</file>